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3,92x1,1x1,2</t>
  </si>
  <si>
    <t xml:space="preserve">volume</t>
  </si>
  <si>
    <t xml:space="preserve">comprimento x largura = 43,92 x 1,1</t>
  </si>
  <si>
    <t xml:space="preserve">área</t>
  </si>
  <si>
    <t xml:space="preserve">TUBO 400mm=(43,92x1,1x1,2)-(43,92x3,14x0,4x0,4x0,25)</t>
  </si>
  <si>
    <t xml:space="preserve">TUBO 400mm = 6 trechos com 7,32m</t>
  </si>
  <si>
    <t xml:space="preserve">comprimento</t>
  </si>
  <si>
    <t xml:space="preserve">quantidade</t>
  </si>
  <si>
    <t xml:space="preserve">comprimento = (404,00+5,00) x 2 lados</t>
  </si>
  <si>
    <t xml:space="preserve">área CAD = 404,00 x 5,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de Via Pública da Comunidade de Cana do Reino, Zona Rural Município Santa Cruz Escalvado (MG)</t>
  </si>
  <si>
    <t xml:space="preserve">COORDENADAS:</t>
  </si>
  <si>
    <t xml:space="preserve">FORMA DE EXECUÇÃO: </t>
  </si>
  <si>
    <t xml:space="preserve">MÊS DE REFERÊNCIA: SETOP-OUTUBRO 2022 DESONERADO /// SINAPI-JANEIRO 2023</t>
  </si>
  <si>
    <t xml:space="preserve">"A"-- lat&gt; -20,306868 // lon&gt; -42,883243</t>
  </si>
  <si>
    <t xml:space="preserve">(  X  )</t>
  </si>
  <si>
    <t xml:space="preserve">INDIRETA</t>
  </si>
  <si>
    <t xml:space="preserve">PRAZO EXECUÇÃO:  04 (quatro) meses</t>
  </si>
  <si>
    <t xml:space="preserve">"B"-- lat&gt; -20,305489 // lon&gt; -42,879854</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66240</xdr:rowOff>
    </xdr:from>
    <xdr:to>
      <xdr:col>1</xdr:col>
      <xdr:colOff>283320</xdr:colOff>
      <xdr:row>0</xdr:row>
      <xdr:rowOff>448920</xdr:rowOff>
    </xdr:to>
    <xdr:pic>
      <xdr:nvPicPr>
        <xdr:cNvPr id="0" name="Imagem 7" descr=""/>
        <xdr:cNvPicPr/>
      </xdr:nvPicPr>
      <xdr:blipFill>
        <a:blip r:embed="rId1"/>
        <a:stretch/>
      </xdr:blipFill>
      <xdr:spPr>
        <a:xfrm>
          <a:off x="241560" y="66240"/>
          <a:ext cx="634680" cy="38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000</xdr:colOff>
      <xdr:row>0</xdr:row>
      <xdr:rowOff>39240</xdr:rowOff>
    </xdr:from>
    <xdr:to>
      <xdr:col>4</xdr:col>
      <xdr:colOff>20880</xdr:colOff>
      <xdr:row>0</xdr:row>
      <xdr:rowOff>457920</xdr:rowOff>
    </xdr:to>
    <xdr:sp>
      <xdr:nvSpPr>
        <xdr:cNvPr id="1" name="Text Box 6"/>
        <xdr:cNvSpPr/>
      </xdr:nvSpPr>
      <xdr:spPr>
        <a:xfrm>
          <a:off x="1499760" y="39240"/>
          <a:ext cx="6846120" cy="4186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81080</xdr:colOff>
      <xdr:row>0</xdr:row>
      <xdr:rowOff>27000</xdr:rowOff>
    </xdr:from>
    <xdr:to>
      <xdr:col>1</xdr:col>
      <xdr:colOff>383760</xdr:colOff>
      <xdr:row>0</xdr:row>
      <xdr:rowOff>485280</xdr:rowOff>
    </xdr:to>
    <xdr:pic>
      <xdr:nvPicPr>
        <xdr:cNvPr id="2" name="Imagem 7" descr=""/>
        <xdr:cNvPicPr/>
      </xdr:nvPicPr>
      <xdr:blipFill>
        <a:blip r:embed="rId1"/>
        <a:stretch/>
      </xdr:blipFill>
      <xdr:spPr>
        <a:xfrm>
          <a:off x="181080" y="27000"/>
          <a:ext cx="705600" cy="45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0</xdr:row>
      <xdr:rowOff>66240</xdr:rowOff>
    </xdr:from>
    <xdr:to>
      <xdr:col>1</xdr:col>
      <xdr:colOff>262440</xdr:colOff>
      <xdr:row>0</xdr:row>
      <xdr:rowOff>476280</xdr:rowOff>
    </xdr:to>
    <xdr:pic>
      <xdr:nvPicPr>
        <xdr:cNvPr id="3" name="Imagem 7" descr=""/>
        <xdr:cNvPicPr/>
      </xdr:nvPicPr>
      <xdr:blipFill>
        <a:blip r:embed="rId1"/>
        <a:stretch/>
      </xdr:blipFill>
      <xdr:spPr>
        <a:xfrm>
          <a:off x="271800" y="66240"/>
          <a:ext cx="73476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C1" colorId="64" zoomScale="110" zoomScaleNormal="100" zoomScalePageLayoutView="110" workbookViewId="0">
      <selection pane="topLeft" activeCell="N19" activeCellId="0" sqref="N19"/>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de Via Pública da Comunidade de Cana do Reino,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57.97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48.3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44.183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7.32</f>
        <v>43.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409*2</f>
        <v>818</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404,00+5,00) x 2 lados</v>
      </c>
      <c r="F19" s="39"/>
      <c r="G19" s="39"/>
      <c r="H19" s="39"/>
      <c r="I19" s="39"/>
      <c r="J19" s="39"/>
      <c r="K19" s="29" t="s">
        <v>20</v>
      </c>
      <c r="L19" s="29"/>
      <c r="M19" s="29" t="str">
        <f aca="false">'Planilha Orcamentaria'!D22</f>
        <v>m</v>
      </c>
      <c r="N19" s="35" t="n">
        <f aca="false">N18</f>
        <v>818</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3</f>
        <v>m2</v>
      </c>
      <c r="N20" s="42" t="n">
        <f aca="false">404*5</f>
        <v>2020</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4</f>
        <v>h</v>
      </c>
      <c r="N21" s="42" t="n">
        <v>5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28"/>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2400</v>
      </c>
      <c r="G12" s="95" t="n">
        <f aca="false">ROUND(F12*($H$7+1),2)</f>
        <v>3141.84</v>
      </c>
      <c r="H12" s="95" t="n">
        <f aca="false">ROUND(E12*G12,2)</f>
        <v>6283.68</v>
      </c>
      <c r="I12" s="102" t="n">
        <f aca="false">SUM(H11:H12)</f>
        <v>7048.12</v>
      </c>
      <c r="J12" s="89" t="n">
        <f aca="false">J11*H26</f>
        <v>6389.0468</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57.9744</v>
      </c>
      <c r="F15" s="94" t="n">
        <v>15.13</v>
      </c>
      <c r="G15" s="95" t="n">
        <f aca="false">ROUND(F15*($H$7+1),2)</f>
        <v>19.81</v>
      </c>
      <c r="H15" s="95" t="n">
        <f aca="false">ROUND(E15*G15,2)</f>
        <v>1148.47</v>
      </c>
      <c r="I15" s="107"/>
      <c r="J15" s="108"/>
      <c r="K15" s="98"/>
      <c r="L15" s="103"/>
    </row>
    <row r="16" customFormat="false" ht="12.75" hidden="false" customHeight="true" outlineLevel="0" collapsed="false">
      <c r="A16" s="90" t="s">
        <v>69</v>
      </c>
      <c r="B16" s="99" t="s">
        <v>70</v>
      </c>
      <c r="C16" s="100" t="s">
        <v>71</v>
      </c>
      <c r="D16" s="101" t="s">
        <v>55</v>
      </c>
      <c r="E16" s="93" t="n">
        <f aca="false">MEMÓRIA!N13</f>
        <v>48.312</v>
      </c>
      <c r="F16" s="94" t="n">
        <v>10.5</v>
      </c>
      <c r="G16" s="95" t="n">
        <f aca="false">ROUND(F16*($H$7+1),2)</f>
        <v>13.75</v>
      </c>
      <c r="H16" s="95" t="n">
        <f aca="false">ROUND(E16*G16,2)</f>
        <v>664.29</v>
      </c>
      <c r="I16" s="107"/>
      <c r="J16" s="108"/>
      <c r="K16" s="98"/>
      <c r="L16" s="103"/>
    </row>
    <row r="17" customFormat="false" ht="12.75" hidden="false" customHeight="true" outlineLevel="0" collapsed="false">
      <c r="A17" s="90" t="s">
        <v>72</v>
      </c>
      <c r="B17" s="99" t="s">
        <v>73</v>
      </c>
      <c r="C17" s="100" t="s">
        <v>74</v>
      </c>
      <c r="D17" s="101" t="s">
        <v>68</v>
      </c>
      <c r="E17" s="93" t="n">
        <f aca="false">MEMÓRIA!N14</f>
        <v>44.18352</v>
      </c>
      <c r="F17" s="94" t="n">
        <v>38.17</v>
      </c>
      <c r="G17" s="95" t="n">
        <f aca="false">ROUND(F17*($H$7+1),2)</f>
        <v>49.97</v>
      </c>
      <c r="H17" s="95" t="n">
        <f aca="false">ROUND(E17*G17,2)</f>
        <v>2207.85</v>
      </c>
      <c r="I17" s="107"/>
      <c r="J17" s="108"/>
      <c r="K17" s="98"/>
      <c r="L17" s="103"/>
    </row>
    <row r="18" customFormat="false" ht="24.6" hidden="false" customHeight="true" outlineLevel="0" collapsed="false">
      <c r="A18" s="90" t="s">
        <v>75</v>
      </c>
      <c r="B18" s="99" t="s">
        <v>76</v>
      </c>
      <c r="C18" s="100" t="s">
        <v>77</v>
      </c>
      <c r="D18" s="113" t="s">
        <v>78</v>
      </c>
      <c r="E18" s="93" t="n">
        <f aca="false">MEMÓRIA!N15</f>
        <v>43.92</v>
      </c>
      <c r="F18" s="94" t="n">
        <v>118.86</v>
      </c>
      <c r="G18" s="95" t="n">
        <f aca="false">ROUND(F18*($H$7+1),2)</f>
        <v>155.6</v>
      </c>
      <c r="H18" s="95" t="n">
        <f aca="false">ROUND(E18*G18,2)</f>
        <v>6833.9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0959.64</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818</v>
      </c>
      <c r="F21" s="94" t="n">
        <v>51.17</v>
      </c>
      <c r="G21" s="95" t="n">
        <f aca="false">ROUND(F21*($H$7+1),2)</f>
        <v>66.99</v>
      </c>
      <c r="H21" s="95" t="n">
        <f aca="false">ROUND(E21*G21,2)</f>
        <v>54797.82</v>
      </c>
      <c r="I21" s="115"/>
      <c r="J21" s="116"/>
      <c r="K21" s="96"/>
    </row>
    <row r="22" customFormat="false" ht="12.75" hidden="false" customHeight="false" outlineLevel="0" collapsed="false">
      <c r="A22" s="90" t="s">
        <v>86</v>
      </c>
      <c r="B22" s="90" t="s">
        <v>87</v>
      </c>
      <c r="C22" s="117" t="s">
        <v>88</v>
      </c>
      <c r="D22" s="91" t="s">
        <v>78</v>
      </c>
      <c r="E22" s="93" t="n">
        <f aca="false">MEMÓRIA!N19</f>
        <v>818</v>
      </c>
      <c r="F22" s="94" t="n">
        <v>1.35</v>
      </c>
      <c r="G22" s="95" t="n">
        <f aca="false">ROUND(F22*($H$7+1),2)</f>
        <v>1.77</v>
      </c>
      <c r="H22" s="95" t="n">
        <f aca="false">ROUND(E22*G22,2)</f>
        <v>1447.86</v>
      </c>
      <c r="I22" s="115"/>
      <c r="J22" s="116"/>
      <c r="K22" s="96"/>
    </row>
    <row r="23" customFormat="false" ht="36" hidden="false" customHeight="false" outlineLevel="0" collapsed="false">
      <c r="A23" s="90" t="s">
        <v>89</v>
      </c>
      <c r="B23" s="91" t="s">
        <v>90</v>
      </c>
      <c r="C23" s="117" t="s">
        <v>91</v>
      </c>
      <c r="D23" s="90" t="s">
        <v>55</v>
      </c>
      <c r="E23" s="93" t="n">
        <f aca="false">MEMÓRIA!N20</f>
        <v>2020</v>
      </c>
      <c r="F23" s="94" t="n">
        <v>76.71</v>
      </c>
      <c r="G23" s="95" t="n">
        <f aca="false">ROUND(F23*($H$7+1),2)</f>
        <v>100.42</v>
      </c>
      <c r="H23" s="95" t="n">
        <f aca="false">ROUND(E23*G23,2)</f>
        <v>202848.4</v>
      </c>
      <c r="J23" s="116"/>
      <c r="K23" s="96"/>
    </row>
    <row r="24" customFormat="false" ht="36" hidden="false" customHeight="false" outlineLevel="0" collapsed="false">
      <c r="A24" s="109" t="s">
        <v>92</v>
      </c>
      <c r="B24" s="110" t="s">
        <v>93</v>
      </c>
      <c r="C24" s="111" t="s">
        <v>94</v>
      </c>
      <c r="D24" s="112" t="s">
        <v>95</v>
      </c>
      <c r="E24" s="93" t="n">
        <f aca="false">MEMÓRIA!N21</f>
        <v>50</v>
      </c>
      <c r="F24" s="94" t="n">
        <v>35.91</v>
      </c>
      <c r="G24" s="95" t="n">
        <f aca="false">ROUND(F24*($H$7+1),2)</f>
        <v>47.01</v>
      </c>
      <c r="H24" s="95" t="n">
        <f aca="false">ROUND(E24*G24,2)</f>
        <v>2350.5</v>
      </c>
      <c r="I24" s="102" t="n">
        <f aca="false">SUM(H21:H24)</f>
        <v>261444.58</v>
      </c>
      <c r="J24" s="89" t="n">
        <f aca="false">I12+I19+I24</f>
        <v>319452.34</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319452.34</v>
      </c>
      <c r="J26" s="85"/>
    </row>
    <row r="27" customFormat="false" ht="12.75" hidden="false" customHeight="true" outlineLevel="0" collapsed="false">
      <c r="A27" s="126"/>
      <c r="B27" s="126"/>
      <c r="C27" s="126"/>
      <c r="D27" s="126"/>
      <c r="E27" s="126"/>
      <c r="F27" s="126"/>
      <c r="G27" s="126"/>
      <c r="H27" s="127"/>
      <c r="I27" s="85" t="n">
        <f aca="false">H26/E23</f>
        <v>158.144722772277</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319452.34</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de Via Pública da Comunidade de Cana do Reino,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20631346760522</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7048.12</v>
      </c>
      <c r="F7" s="163" t="n">
        <f aca="false">F6*E7</f>
        <v>4228.872</v>
      </c>
      <c r="G7" s="163" t="n">
        <f aca="false">G6*E7</f>
        <v>0</v>
      </c>
      <c r="H7" s="163" t="n">
        <f aca="false">H6*E7</f>
        <v>0</v>
      </c>
      <c r="I7" s="163" t="n">
        <f aca="false">I6*E7</f>
        <v>2819.248</v>
      </c>
      <c r="J7" s="163" t="n">
        <f aca="false">J6*E7</f>
        <v>0</v>
      </c>
      <c r="K7" s="163" t="n">
        <f aca="false">K6*E7</f>
        <v>0</v>
      </c>
      <c r="M7" s="164" t="n">
        <f aca="false">SUM(F7:L7)</f>
        <v>7048.12</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59521886739036</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0959.64</v>
      </c>
      <c r="F9" s="163" t="n">
        <f aca="false">F8*E9</f>
        <v>12739.91</v>
      </c>
      <c r="G9" s="163" t="n">
        <f aca="false">G8*E9</f>
        <v>12739.91</v>
      </c>
      <c r="H9" s="163" t="n">
        <f aca="false">H8*E9</f>
        <v>12739.91</v>
      </c>
      <c r="I9" s="163" t="n">
        <f aca="false">I8*E9</f>
        <v>12739.91</v>
      </c>
      <c r="J9" s="163" t="n">
        <f aca="false">J8*E9</f>
        <v>0</v>
      </c>
      <c r="K9" s="163" t="n">
        <f aca="false">K8*E9</f>
        <v>0</v>
      </c>
      <c r="M9" s="164" t="n">
        <f aca="false">SUM(F9:L9)</f>
        <v>50959.64</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18414978584912</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261444.58</v>
      </c>
      <c r="F11" s="163" t="n">
        <f aca="false">F10*E11</f>
        <v>65361.145</v>
      </c>
      <c r="G11" s="163" t="n">
        <f aca="false">G10*E11</f>
        <v>65361.145</v>
      </c>
      <c r="H11" s="163" t="n">
        <f aca="false">H10*E11</f>
        <v>65361.145</v>
      </c>
      <c r="I11" s="163" t="n">
        <f aca="false">I10*E11</f>
        <v>65361.145</v>
      </c>
      <c r="J11" s="163" t="n">
        <f aca="false">J10*'Planilha Orcamentaria'!$J$23</f>
        <v>0</v>
      </c>
      <c r="K11" s="163" t="n">
        <f aca="false">K10*'Planilha Orcamentaria'!$J$23</f>
        <v>0</v>
      </c>
      <c r="M11" s="164" t="n">
        <f aca="false">SUM(F11:L11)</f>
        <v>261444.58</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722097136618</v>
      </c>
      <c r="G46" s="160" t="n">
        <f aca="false">G47/E47</f>
        <v>0.244484216330987</v>
      </c>
      <c r="H46" s="160" t="n">
        <f aca="false">H47/$E$47</f>
        <v>0.244484216330987</v>
      </c>
      <c r="I46" s="160" t="n">
        <f aca="false">I47/$E$47</f>
        <v>0.253309470201408</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319452.34</v>
      </c>
      <c r="F47" s="182" t="n">
        <f aca="false">F7+F9+F11+F13</f>
        <v>82329.927</v>
      </c>
      <c r="G47" s="182" t="n">
        <f aca="false">G7+G9+G11+G13</f>
        <v>78101.055</v>
      </c>
      <c r="H47" s="182" t="n">
        <f aca="false">H7+H9+H11+H13</f>
        <v>78101.055</v>
      </c>
      <c r="I47" s="182" t="n">
        <f aca="false">I7+I9+I11+I13+I17+I19+I21+I23+I25+I27+I29+I31+I33+I35+I37+I39+I41+I43+I45+I15</f>
        <v>80920.303</v>
      </c>
      <c r="J47" s="182" t="n">
        <f aca="false">J7+J9+J11+J13+J17+J19+J21+J23+J25+J27+J29+J31+J33+J35+J37+J39+J41+J43+J45+J15</f>
        <v>0</v>
      </c>
      <c r="K47" s="182" t="n">
        <f aca="false">K7+K9+K11+K13+K17+K19+K21+K23+K25+K27+K29+K31+K33+K35+K37+K39+K41+K43+K45+K15</f>
        <v>0</v>
      </c>
      <c r="L47" s="183" t="n">
        <f aca="false">F47+G47+H47+I47+J47+K47</f>
        <v>319452.34</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319452.3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1-30T16:12:31Z</cp:lastPrinted>
  <dcterms:modified xsi:type="dcterms:W3CDTF">2023-02-07T16:43:09Z</dcterms:modified>
  <cp:revision>0</cp:revision>
  <dc:subject/>
  <dc:title/>
</cp:coreProperties>
</file>