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9,92x1,1x1,2</t>
  </si>
  <si>
    <t xml:space="preserve">volume</t>
  </si>
  <si>
    <t xml:space="preserve">comprimento x largura = 49,92 x 1,1</t>
  </si>
  <si>
    <t xml:space="preserve">área</t>
  </si>
  <si>
    <t xml:space="preserve">TUBO 400mm=(49,92x1,1x1,2)-(49,92x3,14x0,4x0,4x0,25)</t>
  </si>
  <si>
    <t xml:space="preserve">TUBO 400mm = 6 trechos com 8,32m</t>
  </si>
  <si>
    <t xml:space="preserve">comprimento</t>
  </si>
  <si>
    <t xml:space="preserve">quantidade</t>
  </si>
  <si>
    <t xml:space="preserve">comprimento = (500,00+6,00) x 2 lados</t>
  </si>
  <si>
    <t xml:space="preserve">área CAD = 500,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2 - Estrada de acesso ao Distrito de Zito Soares, Zona Rural Município Santa Cruz Escalvado (MG)</t>
  </si>
  <si>
    <t xml:space="preserve">COORDENADAS:</t>
  </si>
  <si>
    <t xml:space="preserve">FORMA DE EXECUÇÃO: </t>
  </si>
  <si>
    <t xml:space="preserve">MÊS DE REFERÊNCIA: SETOP-OUTUBRO 2022 DESONERADO /// SINAPI-JANEIRO 2023</t>
  </si>
  <si>
    <t xml:space="preserve">"A"-- lat&gt; -20,200396 // lon&gt; -42,769218</t>
  </si>
  <si>
    <t xml:space="preserve">(  X  )</t>
  </si>
  <si>
    <t xml:space="preserve">INDIRETA</t>
  </si>
  <si>
    <t xml:space="preserve">PRAZO EXECUÇÃO:  04 (quatro) meses</t>
  </si>
  <si>
    <t xml:space="preserve">"B"-- lat&gt; -20,196718 // lon&gt; -42,770477</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0</xdr:row>
      <xdr:rowOff>132480</xdr:rowOff>
    </xdr:from>
    <xdr:to>
      <xdr:col>1</xdr:col>
      <xdr:colOff>585000</xdr:colOff>
      <xdr:row>0</xdr:row>
      <xdr:rowOff>771480</xdr:rowOff>
    </xdr:to>
    <xdr:pic>
      <xdr:nvPicPr>
        <xdr:cNvPr id="0" name="Imagem 7" descr=""/>
        <xdr:cNvPicPr/>
      </xdr:nvPicPr>
      <xdr:blipFill>
        <a:blip r:embed="rId1"/>
        <a:stretch/>
      </xdr:blipFill>
      <xdr:spPr>
        <a:xfrm>
          <a:off x="472680" y="132480"/>
          <a:ext cx="705240" cy="63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2000</xdr:colOff>
      <xdr:row>0</xdr:row>
      <xdr:rowOff>96480</xdr:rowOff>
    </xdr:from>
    <xdr:to>
      <xdr:col>4</xdr:col>
      <xdr:colOff>20880</xdr:colOff>
      <xdr:row>0</xdr:row>
      <xdr:rowOff>771480</xdr:rowOff>
    </xdr:to>
    <xdr:sp>
      <xdr:nvSpPr>
        <xdr:cNvPr id="1" name="Text Box 6"/>
        <xdr:cNvSpPr/>
      </xdr:nvSpPr>
      <xdr:spPr>
        <a:xfrm>
          <a:off x="1580760" y="96480"/>
          <a:ext cx="6765120" cy="675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352080</xdr:colOff>
      <xdr:row>0</xdr:row>
      <xdr:rowOff>57240</xdr:rowOff>
    </xdr:from>
    <xdr:to>
      <xdr:col>1</xdr:col>
      <xdr:colOff>745920</xdr:colOff>
      <xdr:row>0</xdr:row>
      <xdr:rowOff>771480</xdr:rowOff>
    </xdr:to>
    <xdr:pic>
      <xdr:nvPicPr>
        <xdr:cNvPr id="2" name="Imagem 7" descr=""/>
        <xdr:cNvPicPr/>
      </xdr:nvPicPr>
      <xdr:blipFill>
        <a:blip r:embed="rId1"/>
        <a:stretch/>
      </xdr:blipFill>
      <xdr:spPr>
        <a:xfrm>
          <a:off x="352080" y="57240"/>
          <a:ext cx="8967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0</xdr:row>
      <xdr:rowOff>132480</xdr:rowOff>
    </xdr:from>
    <xdr:to>
      <xdr:col>1</xdr:col>
      <xdr:colOff>534240</xdr:colOff>
      <xdr:row>0</xdr:row>
      <xdr:rowOff>771480</xdr:rowOff>
    </xdr:to>
    <xdr:pic>
      <xdr:nvPicPr>
        <xdr:cNvPr id="3" name="Imagem 7" descr=""/>
        <xdr:cNvPicPr/>
      </xdr:nvPicPr>
      <xdr:blipFill>
        <a:blip r:embed="rId1"/>
        <a:stretch/>
      </xdr:blipFill>
      <xdr:spPr>
        <a:xfrm>
          <a:off x="542880" y="132480"/>
          <a:ext cx="73548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C1" colorId="64" zoomScale="110" zoomScaleNormal="100" zoomScalePageLayoutView="110" workbookViewId="0">
      <selection pane="topLeft" activeCell="N19" activeCellId="0" sqref="N19"/>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2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65.89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54.9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50.219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8.32</f>
        <v>49.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506*2</f>
        <v>1012</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500,00+6,00) x 2 lados</v>
      </c>
      <c r="F19" s="39"/>
      <c r="G19" s="39"/>
      <c r="H19" s="39"/>
      <c r="I19" s="39"/>
      <c r="J19" s="39"/>
      <c r="K19" s="29" t="s">
        <v>20</v>
      </c>
      <c r="L19" s="29"/>
      <c r="M19" s="29" t="str">
        <f aca="false">'Planilha Orcamentaria'!D22</f>
        <v>m</v>
      </c>
      <c r="N19" s="35" t="n">
        <f aca="false">N18</f>
        <v>1012</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2</f>
        <v>m</v>
      </c>
      <c r="N20" s="42" t="n">
        <f aca="false">500*6</f>
        <v>3000</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3</f>
        <v>m2</v>
      </c>
      <c r="N21" s="42" t="n">
        <v>6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28"/>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3300</v>
      </c>
      <c r="G12" s="95" t="n">
        <f aca="false">ROUND(F12*($H$7+1),2)</f>
        <v>4320.03</v>
      </c>
      <c r="H12" s="95" t="n">
        <f aca="false">ROUND(E12*G12,2)</f>
        <v>8640.06</v>
      </c>
      <c r="I12" s="102" t="n">
        <f aca="false">SUM(H11:H12)</f>
        <v>9404.5</v>
      </c>
      <c r="J12" s="89" t="n">
        <f aca="false">J11*H26</f>
        <v>8710.2546</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65.8944</v>
      </c>
      <c r="F15" s="94" t="n">
        <v>15.13</v>
      </c>
      <c r="G15" s="95" t="n">
        <f aca="false">ROUND(F15*($H$7+1),2)</f>
        <v>19.81</v>
      </c>
      <c r="H15" s="95" t="n">
        <f aca="false">ROUND(E15*G15,2)</f>
        <v>1305.37</v>
      </c>
      <c r="I15" s="107"/>
      <c r="J15" s="108"/>
      <c r="K15" s="98"/>
      <c r="L15" s="103"/>
    </row>
    <row r="16" customFormat="false" ht="12.75" hidden="false" customHeight="true" outlineLevel="0" collapsed="false">
      <c r="A16" s="90" t="s">
        <v>69</v>
      </c>
      <c r="B16" s="99" t="s">
        <v>70</v>
      </c>
      <c r="C16" s="100" t="s">
        <v>71</v>
      </c>
      <c r="D16" s="101" t="s">
        <v>55</v>
      </c>
      <c r="E16" s="93" t="n">
        <f aca="false">MEMÓRIA!N13</f>
        <v>54.912</v>
      </c>
      <c r="F16" s="94" t="n">
        <v>10.5</v>
      </c>
      <c r="G16" s="95" t="n">
        <f aca="false">ROUND(F16*($H$7+1),2)</f>
        <v>13.75</v>
      </c>
      <c r="H16" s="95" t="n">
        <f aca="false">ROUND(E16*G16,2)</f>
        <v>755.04</v>
      </c>
      <c r="I16" s="107"/>
      <c r="J16" s="108"/>
      <c r="K16" s="98"/>
      <c r="L16" s="103"/>
    </row>
    <row r="17" customFormat="false" ht="12.75" hidden="false" customHeight="true" outlineLevel="0" collapsed="false">
      <c r="A17" s="90" t="s">
        <v>72</v>
      </c>
      <c r="B17" s="99" t="s">
        <v>73</v>
      </c>
      <c r="C17" s="100" t="s">
        <v>74</v>
      </c>
      <c r="D17" s="101" t="s">
        <v>68</v>
      </c>
      <c r="E17" s="93" t="n">
        <f aca="false">MEMÓRIA!N14</f>
        <v>50.21952</v>
      </c>
      <c r="F17" s="94" t="n">
        <v>38.17</v>
      </c>
      <c r="G17" s="95" t="n">
        <f aca="false">ROUND(F17*($H$7+1),2)</f>
        <v>49.97</v>
      </c>
      <c r="H17" s="95" t="n">
        <f aca="false">ROUND(E17*G17,2)</f>
        <v>2509.47</v>
      </c>
      <c r="I17" s="107"/>
      <c r="J17" s="108"/>
      <c r="K17" s="98"/>
      <c r="L17" s="103"/>
    </row>
    <row r="18" customFormat="false" ht="24.6" hidden="false" customHeight="true" outlineLevel="0" collapsed="false">
      <c r="A18" s="90" t="s">
        <v>75</v>
      </c>
      <c r="B18" s="99" t="s">
        <v>76</v>
      </c>
      <c r="C18" s="100" t="s">
        <v>77</v>
      </c>
      <c r="D18" s="113" t="s">
        <v>78</v>
      </c>
      <c r="E18" s="93" t="n">
        <f aca="false">MEMÓRIA!N15</f>
        <v>49.92</v>
      </c>
      <c r="F18" s="94" t="n">
        <v>118.86</v>
      </c>
      <c r="G18" s="95" t="n">
        <f aca="false">ROUND(F18*($H$7+1),2)</f>
        <v>155.6</v>
      </c>
      <c r="H18" s="95" t="n">
        <f aca="false">ROUND(E18*G18,2)</f>
        <v>7767.5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2442.51</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012</v>
      </c>
      <c r="F21" s="94" t="n">
        <v>51.17</v>
      </c>
      <c r="G21" s="95" t="n">
        <f aca="false">ROUND(F21*($H$7+1),2)</f>
        <v>66.99</v>
      </c>
      <c r="H21" s="95" t="n">
        <f aca="false">ROUND(E21*G21,2)</f>
        <v>67793.88</v>
      </c>
      <c r="I21" s="115"/>
      <c r="J21" s="116"/>
      <c r="K21" s="96"/>
    </row>
    <row r="22" customFormat="false" ht="12.75" hidden="false" customHeight="false" outlineLevel="0" collapsed="false">
      <c r="A22" s="90" t="s">
        <v>86</v>
      </c>
      <c r="B22" s="90" t="s">
        <v>87</v>
      </c>
      <c r="C22" s="117" t="s">
        <v>88</v>
      </c>
      <c r="D22" s="91" t="s">
        <v>78</v>
      </c>
      <c r="E22" s="93" t="n">
        <f aca="false">MEMÓRIA!N19</f>
        <v>1012</v>
      </c>
      <c r="F22" s="94" t="n">
        <v>1.35</v>
      </c>
      <c r="G22" s="95" t="n">
        <f aca="false">ROUND(F22*($H$7+1),2)</f>
        <v>1.77</v>
      </c>
      <c r="H22" s="95" t="n">
        <f aca="false">ROUND(E22*G22,2)</f>
        <v>1791.24</v>
      </c>
      <c r="I22" s="115"/>
      <c r="J22" s="116"/>
      <c r="K22" s="96"/>
    </row>
    <row r="23" customFormat="false" ht="36" hidden="false" customHeight="false" outlineLevel="0" collapsed="false">
      <c r="A23" s="90" t="s">
        <v>89</v>
      </c>
      <c r="B23" s="91" t="s">
        <v>90</v>
      </c>
      <c r="C23" s="117" t="s">
        <v>91</v>
      </c>
      <c r="D23" s="90" t="s">
        <v>55</v>
      </c>
      <c r="E23" s="93" t="n">
        <f aca="false">MEMÓRIA!N20</f>
        <v>3000</v>
      </c>
      <c r="F23" s="94" t="n">
        <v>76.71</v>
      </c>
      <c r="G23" s="95" t="n">
        <f aca="false">ROUND(F23*($H$7+1),2)</f>
        <v>100.42</v>
      </c>
      <c r="H23" s="95" t="n">
        <f aca="false">ROUND(E23*G23,2)</f>
        <v>301260</v>
      </c>
      <c r="J23" s="116"/>
      <c r="K23" s="96"/>
    </row>
    <row r="24" customFormat="false" ht="36" hidden="false" customHeight="false" outlineLevel="0" collapsed="false">
      <c r="A24" s="109" t="s">
        <v>92</v>
      </c>
      <c r="B24" s="110" t="s">
        <v>93</v>
      </c>
      <c r="C24" s="111" t="s">
        <v>94</v>
      </c>
      <c r="D24" s="112" t="s">
        <v>95</v>
      </c>
      <c r="E24" s="93" t="n">
        <f aca="false">MEMÓRIA!N21</f>
        <v>60</v>
      </c>
      <c r="F24" s="94" t="n">
        <v>35.91</v>
      </c>
      <c r="G24" s="95" t="n">
        <f aca="false">ROUND(F24*($H$7+1),2)</f>
        <v>47.01</v>
      </c>
      <c r="H24" s="95" t="n">
        <f aca="false">ROUND(E24*G24,2)</f>
        <v>2820.6</v>
      </c>
      <c r="I24" s="102" t="n">
        <f aca="false">SUM(H21:H24)</f>
        <v>373665.72</v>
      </c>
      <c r="J24" s="89" t="n">
        <f aca="false">I12+I19+I24</f>
        <v>435512.73</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435512.73</v>
      </c>
      <c r="J26" s="85"/>
    </row>
    <row r="27" customFormat="false" ht="12.75" hidden="false" customHeight="true" outlineLevel="0" collapsed="false">
      <c r="A27" s="126"/>
      <c r="B27" s="126"/>
      <c r="C27" s="126"/>
      <c r="D27" s="126"/>
      <c r="E27" s="126"/>
      <c r="F27" s="126"/>
      <c r="G27" s="126"/>
      <c r="H27" s="127"/>
      <c r="I27" s="85" t="n">
        <f aca="false">H26/E23</f>
        <v>145.17091</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tru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435512.73</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2 - Estrada de acesso ao Distrito de Zito Soares,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15940875023332</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9404.5</v>
      </c>
      <c r="F7" s="163" t="n">
        <f aca="false">F6*E7</f>
        <v>5642.7</v>
      </c>
      <c r="G7" s="163" t="n">
        <f aca="false">G6*E7</f>
        <v>0</v>
      </c>
      <c r="H7" s="163" t="n">
        <f aca="false">H6*E7</f>
        <v>0</v>
      </c>
      <c r="I7" s="163" t="n">
        <f aca="false">I6*E7</f>
        <v>3761.8</v>
      </c>
      <c r="J7" s="163" t="n">
        <f aca="false">J6*E7</f>
        <v>0</v>
      </c>
      <c r="K7" s="163" t="n">
        <f aca="false">K6*E7</f>
        <v>0</v>
      </c>
      <c r="M7" s="164" t="n">
        <f aca="false">SUM(F7:L7)</f>
        <v>9404.5</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20415561676004</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2442.51</v>
      </c>
      <c r="F9" s="163" t="n">
        <f aca="false">F8*E9</f>
        <v>13110.6275</v>
      </c>
      <c r="G9" s="163" t="n">
        <f aca="false">G8*E9</f>
        <v>13110.6275</v>
      </c>
      <c r="H9" s="163" t="n">
        <f aca="false">H8*E9</f>
        <v>13110.6275</v>
      </c>
      <c r="I9" s="163" t="n">
        <f aca="false">I8*E9</f>
        <v>13110.6275</v>
      </c>
      <c r="J9" s="163" t="n">
        <f aca="false">J8*E9</f>
        <v>0</v>
      </c>
      <c r="K9" s="163" t="n">
        <f aca="false">K8*E9</f>
        <v>0</v>
      </c>
      <c r="M9" s="164" t="n">
        <f aca="false">SUM(F9:L9)</f>
        <v>52442.51</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57990350821663</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373665.72</v>
      </c>
      <c r="F11" s="163" t="n">
        <f aca="false">F10*E11</f>
        <v>93416.43</v>
      </c>
      <c r="G11" s="163" t="n">
        <f aca="false">G10*E11</f>
        <v>93416.43</v>
      </c>
      <c r="H11" s="163" t="n">
        <f aca="false">H10*E11</f>
        <v>93416.43</v>
      </c>
      <c r="I11" s="163" t="n">
        <f aca="false">I10*E11</f>
        <v>93416.43</v>
      </c>
      <c r="J11" s="163" t="n">
        <f aca="false">J10*'Planilha Orcamentaria'!$J$23</f>
        <v>0</v>
      </c>
      <c r="K11" s="163" t="n">
        <f aca="false">K10*'Planilha Orcamentaria'!$J$23</f>
        <v>0</v>
      </c>
      <c r="M11" s="164" t="n">
        <f aca="false">SUM(F11:L11)</f>
        <v>373665.72</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557930625817</v>
      </c>
      <c r="G46" s="160" t="n">
        <f aca="false">G47/E47</f>
        <v>0.244601478124417</v>
      </c>
      <c r="H46" s="160" t="n">
        <f aca="false">H47/$E$47</f>
        <v>0.244601478124417</v>
      </c>
      <c r="I46" s="160" t="n">
        <f aca="false">I47/$E$47</f>
        <v>0.25323911312535</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435512.73</v>
      </c>
      <c r="F47" s="182" t="n">
        <f aca="false">F7+F9+F11+F13</f>
        <v>112169.7575</v>
      </c>
      <c r="G47" s="182" t="n">
        <f aca="false">G7+G9+G11+G13</f>
        <v>106527.0575</v>
      </c>
      <c r="H47" s="182" t="n">
        <f aca="false">H7+H9+H11+H13</f>
        <v>106527.0575</v>
      </c>
      <c r="I47" s="182" t="n">
        <f aca="false">I7+I9+I11+I13+I17+I19+I21+I23+I25+I27+I29+I31+I33+I35+I37+I39+I41+I43+I45+I15</f>
        <v>110288.8575</v>
      </c>
      <c r="J47" s="182" t="n">
        <f aca="false">J7+J9+J11+J13+J17+J19+J21+J23+J25+J27+J29+J31+J33+J35+J37+J39+J41+J43+J45+J15</f>
        <v>0</v>
      </c>
      <c r="K47" s="182" t="n">
        <f aca="false">K7+K9+K11+K13+K17+K19+K21+K23+K25+K27+K29+K31+K33+K35+K37+K39+K41+K43+K45+K15</f>
        <v>0</v>
      </c>
      <c r="L47" s="183" t="n">
        <f aca="false">F47+G47+H47+I47+J47+K47</f>
        <v>435512.73</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435512.73</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1-30T14:36:35Z</cp:lastPrinted>
  <dcterms:modified xsi:type="dcterms:W3CDTF">2023-02-07T15:46:14Z</dcterms:modified>
  <cp:revision>0</cp:revision>
  <dc:subject/>
  <dc:title/>
</cp:coreProperties>
</file>