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31,00+6,00) x 2 lados</t>
  </si>
  <si>
    <t xml:space="preserve">área CAD = 531,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1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182433 // lon&gt; -42,763715</t>
  </si>
  <si>
    <t xml:space="preserve">(  X  )</t>
  </si>
  <si>
    <t xml:space="preserve">INDIRETA</t>
  </si>
  <si>
    <t xml:space="preserve">PRAZO EXECUÇÃO:  04 (quatro) meses</t>
  </si>
  <si>
    <t xml:space="preserve">"B"-- lat&gt; -20,181143 // lon&gt; -42,75940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C1" colorId="64" zoomScale="110" zoomScaleNormal="100" zoomScalePageLayoutView="110" workbookViewId="0">
      <selection pane="topLeft" activeCell="N20" activeCellId="0" sqref="N2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1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7*2</f>
        <v>1074</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31,00+6,00) x 2 lados</v>
      </c>
      <c r="F19" s="39"/>
      <c r="G19" s="39"/>
      <c r="H19" s="39"/>
      <c r="I19" s="39"/>
      <c r="J19" s="39"/>
      <c r="K19" s="29" t="s">
        <v>20</v>
      </c>
      <c r="L19" s="29"/>
      <c r="M19" s="29" t="str">
        <f aca="false">'Planilha Orcamentaria'!D22</f>
        <v>m</v>
      </c>
      <c r="N19" s="35" t="n">
        <f aca="false">N18</f>
        <v>1074</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31*6</f>
        <v>3186</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450</v>
      </c>
      <c r="G12" s="95" t="n">
        <f aca="false">ROUND(F12*($H$7+1),2)</f>
        <v>4516.4</v>
      </c>
      <c r="H12" s="95" t="n">
        <f aca="false">ROUND(E12*G12,2)</f>
        <v>9032.8</v>
      </c>
      <c r="I12" s="102" t="n">
        <f aca="false">SUM(H11:H12)</f>
        <v>9797.24</v>
      </c>
      <c r="J12" s="89" t="n">
        <f aca="false">J11*H26</f>
        <v>9176.9342</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74</v>
      </c>
      <c r="F21" s="94" t="n">
        <v>51.17</v>
      </c>
      <c r="G21" s="95" t="n">
        <f aca="false">ROUND(F21*($H$7+1),2)</f>
        <v>66.99</v>
      </c>
      <c r="H21" s="95" t="n">
        <f aca="false">ROUND(E21*G21,2)</f>
        <v>71947.26</v>
      </c>
      <c r="I21" s="115"/>
      <c r="J21" s="116"/>
      <c r="K21" s="96"/>
    </row>
    <row r="22" customFormat="false" ht="12.75" hidden="false" customHeight="false" outlineLevel="0" collapsed="false">
      <c r="A22" s="90" t="s">
        <v>86</v>
      </c>
      <c r="B22" s="90" t="s">
        <v>87</v>
      </c>
      <c r="C22" s="117" t="s">
        <v>88</v>
      </c>
      <c r="D22" s="91" t="s">
        <v>78</v>
      </c>
      <c r="E22" s="93" t="n">
        <f aca="false">MEMÓRIA!N19</f>
        <v>1074</v>
      </c>
      <c r="F22" s="94" t="n">
        <v>1.35</v>
      </c>
      <c r="G22" s="95" t="n">
        <f aca="false">ROUND(F22*($H$7+1),2)</f>
        <v>1.77</v>
      </c>
      <c r="H22" s="95" t="n">
        <f aca="false">ROUND(E22*G22,2)</f>
        <v>1900.98</v>
      </c>
      <c r="I22" s="115"/>
      <c r="J22" s="116"/>
      <c r="K22" s="96"/>
    </row>
    <row r="23" customFormat="false" ht="36" hidden="false" customHeight="false" outlineLevel="0" collapsed="false">
      <c r="A23" s="90" t="s">
        <v>89</v>
      </c>
      <c r="B23" s="91" t="s">
        <v>90</v>
      </c>
      <c r="C23" s="117" t="s">
        <v>91</v>
      </c>
      <c r="D23" s="90" t="s">
        <v>55</v>
      </c>
      <c r="E23" s="93" t="n">
        <f aca="false">MEMÓRIA!N20</f>
        <v>3186</v>
      </c>
      <c r="F23" s="94" t="n">
        <v>76.71</v>
      </c>
      <c r="G23" s="95" t="n">
        <f aca="false">ROUND(F23*($H$7+1),2)</f>
        <v>100.42</v>
      </c>
      <c r="H23" s="95" t="n">
        <f aca="false">ROUND(E23*G23,2)</f>
        <v>319938.12</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96606.96</v>
      </c>
      <c r="J24" s="89" t="n">
        <f aca="false">I12+I19+I24</f>
        <v>458846.71</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58846.71</v>
      </c>
      <c r="J26" s="85"/>
    </row>
    <row r="27" customFormat="false" ht="12.75" hidden="false" customHeight="true" outlineLevel="0" collapsed="false">
      <c r="A27" s="126"/>
      <c r="B27" s="126"/>
      <c r="C27" s="126"/>
      <c r="D27" s="126"/>
      <c r="E27" s="126"/>
      <c r="F27" s="126"/>
      <c r="G27" s="126"/>
      <c r="H27" s="127"/>
      <c r="I27" s="85" t="n">
        <f aca="false">H26/E23</f>
        <v>144.019682988073</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58846.71</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1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3518802390454</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797.24</v>
      </c>
      <c r="F7" s="163" t="n">
        <f aca="false">F6*E7</f>
        <v>5878.344</v>
      </c>
      <c r="G7" s="163" t="n">
        <f aca="false">G6*E7</f>
        <v>0</v>
      </c>
      <c r="H7" s="163" t="n">
        <f aca="false">H6*E7</f>
        <v>0</v>
      </c>
      <c r="I7" s="163" t="n">
        <f aca="false">I6*E7</f>
        <v>3918.896</v>
      </c>
      <c r="J7" s="163" t="n">
        <f aca="false">J6*E7</f>
        <v>0</v>
      </c>
      <c r="K7" s="163" t="n">
        <f aca="false">K6*E7</f>
        <v>0</v>
      </c>
      <c r="M7" s="164" t="n">
        <f aca="false">SUM(F7:L7)</f>
        <v>9797.2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14292003967948</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64356115793006</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96606.96</v>
      </c>
      <c r="F11" s="163" t="n">
        <f aca="false">F10*E11</f>
        <v>99151.74</v>
      </c>
      <c r="G11" s="163" t="n">
        <f aca="false">G10*E11</f>
        <v>99151.74</v>
      </c>
      <c r="H11" s="163" t="n">
        <f aca="false">H10*E11</f>
        <v>99151.74</v>
      </c>
      <c r="I11" s="163" t="n">
        <f aca="false">I10*E11</f>
        <v>99151.74</v>
      </c>
      <c r="J11" s="163" t="n">
        <f aca="false">J10*'Planilha Orcamentaria'!$J$23</f>
        <v>0</v>
      </c>
      <c r="K11" s="163" t="n">
        <f aca="false">K10*'Planilha Orcamentaria'!$J$23</f>
        <v>0</v>
      </c>
      <c r="M11" s="164" t="n">
        <f aca="false">SUM(F11:L11)</f>
        <v>396606.9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473158083666</v>
      </c>
      <c r="G46" s="160" t="n">
        <f aca="false">G47/E47</f>
        <v>0.244662029940239</v>
      </c>
      <c r="H46" s="160" t="n">
        <f aca="false">H47/$E$47</f>
        <v>0.244662029940239</v>
      </c>
      <c r="I46" s="160" t="n">
        <f aca="false">I47/$E$47</f>
        <v>0.253202782035857</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58846.71</v>
      </c>
      <c r="F47" s="182" t="n">
        <f aca="false">F7+F9+F11+F13</f>
        <v>118140.7115</v>
      </c>
      <c r="G47" s="182" t="n">
        <f aca="false">G7+G9+G11+G13</f>
        <v>112262.3675</v>
      </c>
      <c r="H47" s="182" t="n">
        <f aca="false">H7+H9+H11+H13</f>
        <v>112262.3675</v>
      </c>
      <c r="I47" s="182" t="n">
        <f aca="false">I7+I9+I11+I13+I17+I19+I21+I23+I25+I27+I29+I31+I33+I35+I37+I39+I41+I43+I45+I15</f>
        <v>116181.2635</v>
      </c>
      <c r="J47" s="182" t="n">
        <f aca="false">J7+J9+J11+J13+J17+J19+J21+J23+J25+J27+J29+J31+J33+J35+J37+J39+J41+J43+J45+J15</f>
        <v>0</v>
      </c>
      <c r="K47" s="182" t="n">
        <f aca="false">K7+K9+K11+K13+K17+K19+K21+K23+K25+K27+K29+K31+K33+K35+K37+K39+K41+K43+K45+K15</f>
        <v>0</v>
      </c>
      <c r="L47" s="183" t="n">
        <f aca="false">F47+G47+H47+I47+J47+K47</f>
        <v>458846.71</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58846.71</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9:35Z</cp:lastPrinted>
  <dcterms:modified xsi:type="dcterms:W3CDTF">2023-02-07T15:37:18Z</dcterms:modified>
  <cp:revision>0</cp:revision>
  <dc:subject/>
  <dc:title/>
</cp:coreProperties>
</file>