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 Orcamentaria'!$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9,92x1,1x1,2</t>
  </si>
  <si>
    <t xml:space="preserve">volume</t>
  </si>
  <si>
    <t xml:space="preserve">comprimento x largura = 49,92 x 1,1</t>
  </si>
  <si>
    <t xml:space="preserve">área</t>
  </si>
  <si>
    <t xml:space="preserve">TUBO 400mm=(49,92x1,1x1,2)-(49,92x3,14x0,4x0,4x0,25)</t>
  </si>
  <si>
    <t xml:space="preserve">TUBO 400mm = 6 trechos com 8,32m</t>
  </si>
  <si>
    <t xml:space="preserve">comprimento</t>
  </si>
  <si>
    <t xml:space="preserve">quantidade</t>
  </si>
  <si>
    <t xml:space="preserve">comprimento = (531,00+6,00) x 2 lados</t>
  </si>
  <si>
    <t xml:space="preserve">área CAD = 531,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30/01/2023</t>
  </si>
  <si>
    <t xml:space="preserve">LOCAL: Trecho 1 - Estrada de acesso ao Distrito de Zito Soares, Zona Rural Município Santa Cruz Escalvado (MG)</t>
  </si>
  <si>
    <t xml:space="preserve">COORDENADAS:</t>
  </si>
  <si>
    <t xml:space="preserve">FORMA DE EXECUÇÃO: </t>
  </si>
  <si>
    <t xml:space="preserve">MÊS DE REFERÊNCIA: SETOP-OUTUBRO 2022 DESONERADO /// SINAPI-JANEIRO 2023</t>
  </si>
  <si>
    <t xml:space="preserve">"A"-- lat&gt; -20,182433 // lon&gt; -42,763715</t>
  </si>
  <si>
    <t xml:space="preserve">(  X  )</t>
  </si>
  <si>
    <t xml:space="preserve">INDIRETA</t>
  </si>
  <si>
    <t xml:space="preserve">PRAZO EXECUÇÃO:  04 (quatro) meses</t>
  </si>
  <si>
    <t xml:space="preserve">"B"-- lat&gt; -20,181143 // lon&gt; -42,759404</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49</t>
  </si>
  <si>
    <t xml:space="preserve">BOCA DE LOBO SIMPLES (TIPO A - FERRO FUNDID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3">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4" applyFont="true" applyBorder="true" applyAlignment="true" applyProtection="true">
      <alignment horizontal="center" vertical="bottom" textRotation="0" wrapText="false" indent="0" shrinkToFit="false"/>
      <protection locked="true" hidden="false"/>
    </xf>
    <xf numFmtId="165" fontId="12" fillId="2" borderId="5" xfId="24" applyFont="true" applyBorder="true" applyAlignment="true" applyProtection="true">
      <alignment horizontal="center" vertical="bottom" textRotation="0" wrapText="false" indent="0" shrinkToFit="false"/>
      <protection locked="true" hidden="false"/>
    </xf>
    <xf numFmtId="167" fontId="12" fillId="2" borderId="2" xfId="24"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5"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3"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true">
      <alignment horizontal="center" vertical="bottom" textRotation="0" wrapText="false" indent="0" shrinkToFit="false"/>
      <protection locked="true" hidden="false"/>
    </xf>
    <xf numFmtId="165" fontId="14"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2"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2"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2"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30960</xdr:colOff>
      <xdr:row>0</xdr:row>
      <xdr:rowOff>705240</xdr:rowOff>
    </xdr:to>
    <xdr:sp>
      <xdr:nvSpPr>
        <xdr:cNvPr id="1" name="Text Box 6"/>
        <xdr:cNvSpPr/>
      </xdr:nvSpPr>
      <xdr:spPr>
        <a:xfrm>
          <a:off x="1537200" y="75240"/>
          <a:ext cx="6818760" cy="630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C1" colorId="64" zoomScale="110" zoomScaleNormal="100" zoomScalePageLayoutView="110" workbookViewId="0">
      <selection pane="topLeft" activeCell="N20" activeCellId="0" sqref="N20"/>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 Orcamentaria'!F4</f>
        <v>DATA: 30/01/2023</v>
      </c>
      <c r="O2" s="8"/>
      <c r="P2" s="9"/>
    </row>
    <row r="3" customFormat="false" ht="11.65" hidden="false" customHeight="true" outlineLevel="0" collapsed="false">
      <c r="A3" s="10"/>
      <c r="B3" s="10"/>
      <c r="C3" s="16" t="str">
        <f aca="false">'Planilha Orcamentari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 Orcamentaria'!A5</f>
        <v>LOCAL: Trecho 1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 Orcamentaria'!A10</f>
        <v>1</v>
      </c>
      <c r="B7" s="24" t="str">
        <f aca="false">'Planilha Orcamentari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 Orcamentaria'!A11</f>
        <v>1.1</v>
      </c>
      <c r="B8" s="24"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 Orcamentaria'!D11</f>
        <v>m2</v>
      </c>
      <c r="N8" s="30" t="n">
        <f aca="false">1*2</f>
        <v>2</v>
      </c>
      <c r="O8" s="22"/>
      <c r="P8" s="9"/>
    </row>
    <row r="9" customFormat="false" ht="12" hidden="false" customHeight="true" outlineLevel="0" collapsed="false">
      <c r="A9" s="23" t="str">
        <f aca="false">'Planilha Orcamentaria'!A12</f>
        <v>1.2</v>
      </c>
      <c r="B9" s="24" t="str">
        <f aca="false">'Planilha Orcamentaria'!C12</f>
        <v>MOBILIZAÇÃO E DESMOBILIZAÇÃO DE OBRA</v>
      </c>
      <c r="C9" s="25"/>
      <c r="D9" s="26"/>
      <c r="E9" s="27"/>
      <c r="F9" s="27"/>
      <c r="G9" s="27"/>
      <c r="H9" s="27"/>
      <c r="I9" s="27"/>
      <c r="J9" s="27"/>
      <c r="K9" s="29" t="s">
        <v>11</v>
      </c>
      <c r="L9" s="29"/>
      <c r="M9" s="29" t="str">
        <f aca="false">'Planilha Orcamentaria'!D12</f>
        <v>%</v>
      </c>
      <c r="N9" s="30" t="n">
        <v>2</v>
      </c>
      <c r="O9" s="22"/>
      <c r="P9" s="9"/>
    </row>
    <row r="10" customFormat="false" ht="12" hidden="false" customHeight="true" outlineLevel="0" collapsed="false">
      <c r="A10" s="23" t="n">
        <f aca="false">'Planilha Orcamentaria'!A13</f>
        <v>2</v>
      </c>
      <c r="B10" s="24" t="str">
        <f aca="false">'Planilha Orcamentari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 Orcamentaria'!A14</f>
        <v>2.1</v>
      </c>
      <c r="B11" s="24" t="str">
        <f aca="false">'Planilha Orcamentari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 Orcamentaria'!D14</f>
        <v>CHI</v>
      </c>
      <c r="N11" s="30" t="n">
        <v>12</v>
      </c>
      <c r="O11" s="22"/>
      <c r="P11" s="9"/>
    </row>
    <row r="12" customFormat="false" ht="12" hidden="false" customHeight="true" outlineLevel="0" collapsed="false">
      <c r="A12" s="23" t="str">
        <f aca="false">'Planilha Orcamentaria'!A15</f>
        <v>2.2</v>
      </c>
      <c r="B12" s="24" t="str">
        <f aca="false">'Planilha Orcamentari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 Orcamentaria'!D15</f>
        <v>m3</v>
      </c>
      <c r="N12" s="30" t="n">
        <f aca="false">N15*1.1*1.2</f>
        <v>65.8944</v>
      </c>
      <c r="O12" s="22"/>
      <c r="P12" s="9"/>
    </row>
    <row r="13" customFormat="false" ht="12" hidden="false" customHeight="true" outlineLevel="0" collapsed="false">
      <c r="A13" s="23" t="str">
        <f aca="false">'Planilha Orcamentaria'!A16</f>
        <v>2.3</v>
      </c>
      <c r="B13" s="24" t="str">
        <f aca="false">'Planilha Orcamentaria'!C16</f>
        <v>APILOAMENTO DO FUNDO DE VALAS COM PLACA VIBRATÓRIA</v>
      </c>
      <c r="C13" s="25"/>
      <c r="D13" s="26"/>
      <c r="E13" s="32" t="s">
        <v>16</v>
      </c>
      <c r="F13" s="32"/>
      <c r="G13" s="32"/>
      <c r="H13" s="32"/>
      <c r="I13" s="32"/>
      <c r="J13" s="32"/>
      <c r="K13" s="29" t="s">
        <v>17</v>
      </c>
      <c r="L13" s="29"/>
      <c r="M13" s="29" t="str">
        <f aca="false">'Planilha Orcamentaria'!D16</f>
        <v>m2</v>
      </c>
      <c r="N13" s="30" t="n">
        <f aca="false">N15*1.1</f>
        <v>54.912</v>
      </c>
      <c r="O13" s="22"/>
      <c r="P13" s="9"/>
    </row>
    <row r="14" customFormat="false" ht="12.75" hidden="false" customHeight="true" outlineLevel="0" collapsed="false">
      <c r="A14" s="23" t="str">
        <f aca="false">'Planilha Orcamentaria'!A17</f>
        <v>2.4</v>
      </c>
      <c r="B14" s="24" t="str">
        <f aca="false">'Planilha Orcamentaria'!C17</f>
        <v>REATERRO COMPACTADO DE VALA COM EQUIPAMENTO PLACA VIBRATÓRIA</v>
      </c>
      <c r="C14" s="25"/>
      <c r="D14" s="26"/>
      <c r="E14" s="32" t="s">
        <v>18</v>
      </c>
      <c r="F14" s="32"/>
      <c r="G14" s="32"/>
      <c r="H14" s="32"/>
      <c r="I14" s="32"/>
      <c r="J14" s="32"/>
      <c r="K14" s="29" t="s">
        <v>15</v>
      </c>
      <c r="L14" s="29"/>
      <c r="M14" s="29" t="str">
        <f aca="false">'Planilha Orcamentaria'!D17</f>
        <v>m3</v>
      </c>
      <c r="N14" s="30" t="n">
        <f aca="false">N15*1.1*1.2-N15*3.14*0.4*0.25</f>
        <v>50.21952</v>
      </c>
      <c r="O14" s="22"/>
      <c r="P14" s="9"/>
    </row>
    <row r="15" customFormat="false" ht="12" hidden="false" customHeight="true" outlineLevel="0" collapsed="false">
      <c r="A15" s="23" t="str">
        <f aca="false">'Planilha Orcamentaria'!A18</f>
        <v>2.5</v>
      </c>
      <c r="B15" s="24" t="str">
        <f aca="false">'Planilha Orcamentari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 Orcamentaria'!D18</f>
        <v>m</v>
      </c>
      <c r="N15" s="30" t="n">
        <f aca="false">6*8.32</f>
        <v>49.92</v>
      </c>
      <c r="O15" s="22"/>
      <c r="P15" s="9"/>
    </row>
    <row r="16" customFormat="false" ht="12" hidden="false" customHeight="true" outlineLevel="0" collapsed="false">
      <c r="A16" s="23" t="str">
        <f aca="false">'Planilha Orcamentaria'!A19</f>
        <v>2.6</v>
      </c>
      <c r="B16" s="24" t="str">
        <f aca="false">'Planilha Orcamentaria'!C19</f>
        <v>BOCA DE LOBO SIMPLES (TIPO A - FERRO FUNDIDO), QUADRO, GRELHA E CANTONEIRA, INCLUSIVE ESCAVAÇÃO, REATERRO E BOTA-FORA</v>
      </c>
      <c r="C16" s="25"/>
      <c r="D16" s="26"/>
      <c r="E16" s="32" t="s">
        <v>21</v>
      </c>
      <c r="F16" s="32"/>
      <c r="G16" s="32"/>
      <c r="H16" s="32"/>
      <c r="I16" s="32"/>
      <c r="J16" s="32"/>
      <c r="K16" s="29" t="s">
        <v>21</v>
      </c>
      <c r="L16" s="29"/>
      <c r="M16" s="29" t="str">
        <f aca="false">'Planilha Orcamentaria'!D19</f>
        <v>unid</v>
      </c>
      <c r="N16" s="30" t="n">
        <f aca="false">6*2</f>
        <v>12</v>
      </c>
      <c r="O16" s="22"/>
      <c r="P16" s="9"/>
    </row>
    <row r="17" s="38" customFormat="true" ht="12" hidden="false" customHeight="true" outlineLevel="0" collapsed="false">
      <c r="A17" s="23" t="n">
        <f aca="false">'Planilha Orcamentaria'!A20</f>
        <v>3</v>
      </c>
      <c r="B17" s="24" t="str">
        <f aca="false">'Planilha Orcamentari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 Orcamentaria'!A21</f>
        <v>3.1</v>
      </c>
      <c r="B18" s="24" t="str">
        <f aca="false">'Planilha Orcamentari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 Orcamentaria'!D21</f>
        <v>m</v>
      </c>
      <c r="N18" s="35" t="n">
        <f aca="false">537*2</f>
        <v>1074</v>
      </c>
      <c r="O18" s="36"/>
      <c r="P18" s="37"/>
    </row>
    <row r="19" s="38" customFormat="true" ht="12" hidden="false" customHeight="true" outlineLevel="0" collapsed="false">
      <c r="A19" s="23" t="str">
        <f aca="false">'Planilha Orcamentaria'!A22</f>
        <v>3.2</v>
      </c>
      <c r="B19" s="24" t="str">
        <f aca="false">'Planilha Orcamentaria'!C22</f>
        <v>PINTURA DE MEIO-FIO COM TINTA BRANCA A BASE DE CAL (CAIAÇÃO 2 demãos).</v>
      </c>
      <c r="C19" s="33"/>
      <c r="D19" s="34"/>
      <c r="E19" s="39" t="str">
        <f aca="false">E18</f>
        <v>comprimento = (531,00+6,00) x 2 lados</v>
      </c>
      <c r="F19" s="39"/>
      <c r="G19" s="39"/>
      <c r="H19" s="39"/>
      <c r="I19" s="39"/>
      <c r="J19" s="39"/>
      <c r="K19" s="29" t="s">
        <v>20</v>
      </c>
      <c r="L19" s="29"/>
      <c r="M19" s="29" t="str">
        <f aca="false">'Planilha Orcamentaria'!D22</f>
        <v>m</v>
      </c>
      <c r="N19" s="35" t="n">
        <f aca="false">N18</f>
        <v>1074</v>
      </c>
      <c r="O19" s="36"/>
      <c r="P19" s="37"/>
    </row>
    <row r="20" s="38" customFormat="true" ht="12" hidden="false" customHeight="true" outlineLevel="0" collapsed="false">
      <c r="A20" s="23" t="str">
        <f aca="false">'Planilha Orcamentaria'!A23</f>
        <v>3.3</v>
      </c>
      <c r="B20" s="24" t="str">
        <f aca="false">'Planilha Orcamentari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 Orcamentaria'!D22</f>
        <v>m</v>
      </c>
      <c r="N20" s="42" t="n">
        <f aca="false">531*6</f>
        <v>3186</v>
      </c>
      <c r="O20" s="36"/>
      <c r="P20" s="37"/>
    </row>
    <row r="21" s="38" customFormat="true" ht="19.15" hidden="false" customHeight="true" outlineLevel="0" collapsed="false">
      <c r="A21" s="23" t="str">
        <f aca="false">'Planilha Orcamentaria'!A24</f>
        <v>3.4</v>
      </c>
      <c r="B21" s="24" t="str">
        <f aca="false">'Planilha Orcamentari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 Orcamentaria'!D23</f>
        <v>m2</v>
      </c>
      <c r="N21" s="42" t="n">
        <v>6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30/01/20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C4"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 hidden="false" customHeight="true" outlineLevel="0" collapsed="false">
      <c r="A11" s="90" t="s">
        <v>52</v>
      </c>
      <c r="B11" s="91" t="s">
        <v>53</v>
      </c>
      <c r="C11" s="92" t="s">
        <v>54</v>
      </c>
      <c r="D11" s="91" t="s">
        <v>55</v>
      </c>
      <c r="E11" s="93" t="n">
        <f aca="false">MEMÓRIA!N8</f>
        <v>2</v>
      </c>
      <c r="F11" s="94" t="n">
        <v>291.97</v>
      </c>
      <c r="G11" s="95" t="n">
        <f aca="false">ROUND(F11*($H$7+1),2)</f>
        <v>382.22</v>
      </c>
      <c r="H11" s="95" t="n">
        <f aca="false">ROUND(E11*G11,2)</f>
        <v>764.44</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3450</v>
      </c>
      <c r="G12" s="95" t="n">
        <f aca="false">ROUND(F12*($H$7+1),2)</f>
        <v>4516.4</v>
      </c>
      <c r="H12" s="95" t="n">
        <f aca="false">ROUND(E12*G12,2)</f>
        <v>9032.8</v>
      </c>
      <c r="I12" s="102" t="n">
        <f aca="false">SUM(H11:H12)</f>
        <v>9797.24</v>
      </c>
      <c r="J12" s="89" t="n">
        <f aca="false">J11*H26</f>
        <v>9176.9342</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4</v>
      </c>
      <c r="G14" s="95" t="n">
        <f aca="false">ROUND(F14*($H$7+1),2)</f>
        <v>77.29</v>
      </c>
      <c r="H14" s="95" t="n">
        <f aca="false">ROUND(E14*G14,2)</f>
        <v>927.48</v>
      </c>
      <c r="I14" s="107"/>
      <c r="J14" s="108"/>
      <c r="K14" s="98"/>
      <c r="L14" s="103"/>
    </row>
    <row r="15" customFormat="false" ht="36" hidden="false" customHeight="false" outlineLevel="0" collapsed="false">
      <c r="A15" s="109" t="s">
        <v>65</v>
      </c>
      <c r="B15" s="110" t="s">
        <v>66</v>
      </c>
      <c r="C15" s="111" t="s">
        <v>67</v>
      </c>
      <c r="D15" s="112" t="s">
        <v>68</v>
      </c>
      <c r="E15" s="93" t="n">
        <f aca="false">MEMÓRIA!N12</f>
        <v>65.8944</v>
      </c>
      <c r="F15" s="94" t="n">
        <v>15.13</v>
      </c>
      <c r="G15" s="95" t="n">
        <f aca="false">ROUND(F15*($H$7+1),2)</f>
        <v>19.81</v>
      </c>
      <c r="H15" s="95" t="n">
        <f aca="false">ROUND(E15*G15,2)</f>
        <v>1305.37</v>
      </c>
      <c r="I15" s="107"/>
      <c r="J15" s="108"/>
      <c r="K15" s="98"/>
      <c r="L15" s="103"/>
    </row>
    <row r="16" customFormat="false" ht="12.75" hidden="false" customHeight="true" outlineLevel="0" collapsed="false">
      <c r="A16" s="90" t="s">
        <v>69</v>
      </c>
      <c r="B16" s="99" t="s">
        <v>70</v>
      </c>
      <c r="C16" s="100" t="s">
        <v>71</v>
      </c>
      <c r="D16" s="101" t="s">
        <v>55</v>
      </c>
      <c r="E16" s="93" t="n">
        <f aca="false">MEMÓRIA!N13</f>
        <v>54.912</v>
      </c>
      <c r="F16" s="94" t="n">
        <v>10.5</v>
      </c>
      <c r="G16" s="95" t="n">
        <f aca="false">ROUND(F16*($H$7+1),2)</f>
        <v>13.75</v>
      </c>
      <c r="H16" s="95" t="n">
        <f aca="false">ROUND(E16*G16,2)</f>
        <v>755.04</v>
      </c>
      <c r="I16" s="107"/>
      <c r="J16" s="108"/>
      <c r="K16" s="98"/>
      <c r="L16" s="103"/>
    </row>
    <row r="17" customFormat="false" ht="12.75" hidden="false" customHeight="true" outlineLevel="0" collapsed="false">
      <c r="A17" s="90" t="s">
        <v>72</v>
      </c>
      <c r="B17" s="99" t="s">
        <v>73</v>
      </c>
      <c r="C17" s="100" t="s">
        <v>74</v>
      </c>
      <c r="D17" s="101" t="s">
        <v>68</v>
      </c>
      <c r="E17" s="93" t="n">
        <f aca="false">MEMÓRIA!N14</f>
        <v>50.21952</v>
      </c>
      <c r="F17" s="94" t="n">
        <v>38.17</v>
      </c>
      <c r="G17" s="95" t="n">
        <f aca="false">ROUND(F17*($H$7+1),2)</f>
        <v>49.97</v>
      </c>
      <c r="H17" s="95" t="n">
        <f aca="false">ROUND(E17*G17,2)</f>
        <v>2509.47</v>
      </c>
      <c r="I17" s="107"/>
      <c r="J17" s="108"/>
      <c r="K17" s="98"/>
      <c r="L17" s="103"/>
    </row>
    <row r="18" customFormat="false" ht="24.6" hidden="false" customHeight="true" outlineLevel="0" collapsed="false">
      <c r="A18" s="90" t="s">
        <v>75</v>
      </c>
      <c r="B18" s="99" t="s">
        <v>76</v>
      </c>
      <c r="C18" s="100" t="s">
        <v>77</v>
      </c>
      <c r="D18" s="113" t="s">
        <v>78</v>
      </c>
      <c r="E18" s="93" t="n">
        <f aca="false">MEMÓRIA!N15</f>
        <v>49.92</v>
      </c>
      <c r="F18" s="94" t="n">
        <v>118.86</v>
      </c>
      <c r="G18" s="95" t="n">
        <f aca="false">ROUND(F18*($H$7+1),2)</f>
        <v>155.6</v>
      </c>
      <c r="H18" s="95" t="n">
        <f aca="false">ROUND(E18*G18,2)</f>
        <v>7767.55</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2493.93</v>
      </c>
      <c r="G19" s="95" t="n">
        <f aca="false">ROUND(F19*($H$7+1),2)</f>
        <v>3264.8</v>
      </c>
      <c r="H19" s="95" t="n">
        <f aca="false">ROUND(E19*G19,2)</f>
        <v>39177.6</v>
      </c>
      <c r="I19" s="102" t="n">
        <f aca="false">SUM(H14:H19)</f>
        <v>52442.51</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074</v>
      </c>
      <c r="F21" s="94" t="n">
        <v>51.17</v>
      </c>
      <c r="G21" s="95" t="n">
        <f aca="false">ROUND(F21*($H$7+1),2)</f>
        <v>66.99</v>
      </c>
      <c r="H21" s="95" t="n">
        <f aca="false">ROUND(E21*G21,2)</f>
        <v>71947.26</v>
      </c>
      <c r="I21" s="115"/>
      <c r="J21" s="116"/>
      <c r="K21" s="96"/>
    </row>
    <row r="22" customFormat="false" ht="12.75" hidden="false" customHeight="false" outlineLevel="0" collapsed="false">
      <c r="A22" s="90" t="s">
        <v>86</v>
      </c>
      <c r="B22" s="90" t="s">
        <v>87</v>
      </c>
      <c r="C22" s="117" t="s">
        <v>88</v>
      </c>
      <c r="D22" s="91" t="s">
        <v>78</v>
      </c>
      <c r="E22" s="93" t="n">
        <f aca="false">MEMÓRIA!N19</f>
        <v>1074</v>
      </c>
      <c r="F22" s="94" t="n">
        <v>1.35</v>
      </c>
      <c r="G22" s="95" t="n">
        <f aca="false">ROUND(F22*($H$7+1),2)</f>
        <v>1.77</v>
      </c>
      <c r="H22" s="95" t="n">
        <f aca="false">ROUND(E22*G22,2)</f>
        <v>1900.98</v>
      </c>
      <c r="I22" s="115"/>
      <c r="J22" s="116"/>
      <c r="K22" s="96"/>
    </row>
    <row r="23" customFormat="false" ht="36" hidden="false" customHeight="false" outlineLevel="0" collapsed="false">
      <c r="A23" s="90" t="s">
        <v>89</v>
      </c>
      <c r="B23" s="91" t="s">
        <v>90</v>
      </c>
      <c r="C23" s="117" t="s">
        <v>91</v>
      </c>
      <c r="D23" s="90" t="s">
        <v>55</v>
      </c>
      <c r="E23" s="93" t="n">
        <f aca="false">MEMÓRIA!N20</f>
        <v>3186</v>
      </c>
      <c r="F23" s="94" t="n">
        <v>76.71</v>
      </c>
      <c r="G23" s="95" t="n">
        <f aca="false">ROUND(F23*($H$7+1),2)</f>
        <v>100.42</v>
      </c>
      <c r="H23" s="95" t="n">
        <f aca="false">ROUND(E23*G23,2)</f>
        <v>319938.12</v>
      </c>
      <c r="J23" s="116"/>
      <c r="K23" s="96"/>
    </row>
    <row r="24" customFormat="false" ht="36" hidden="false" customHeight="false" outlineLevel="0" collapsed="false">
      <c r="A24" s="109" t="s">
        <v>92</v>
      </c>
      <c r="B24" s="110" t="s">
        <v>93</v>
      </c>
      <c r="C24" s="111" t="s">
        <v>94</v>
      </c>
      <c r="D24" s="112" t="s">
        <v>95</v>
      </c>
      <c r="E24" s="93" t="n">
        <f aca="false">MEMÓRIA!N21</f>
        <v>60</v>
      </c>
      <c r="F24" s="94" t="n">
        <v>35.91</v>
      </c>
      <c r="G24" s="95" t="n">
        <f aca="false">ROUND(F24*($H$7+1),2)</f>
        <v>47.01</v>
      </c>
      <c r="H24" s="95" t="n">
        <f aca="false">ROUND(E24*G24,2)</f>
        <v>2820.6</v>
      </c>
      <c r="I24" s="102" t="n">
        <f aca="false">SUM(H21:H24)</f>
        <v>396606.96</v>
      </c>
      <c r="J24" s="89" t="n">
        <f aca="false">I12+I19+I24</f>
        <v>458846.71</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458846.71</v>
      </c>
      <c r="J26" s="85"/>
    </row>
    <row r="27" customFormat="false" ht="12.75" hidden="false" customHeight="true" outlineLevel="0" collapsed="false">
      <c r="A27" s="126"/>
      <c r="B27" s="126"/>
      <c r="C27" s="126"/>
      <c r="D27" s="126"/>
      <c r="E27" s="126"/>
      <c r="F27" s="126"/>
      <c r="G27" s="126"/>
      <c r="H27" s="127"/>
      <c r="I27" s="85" t="n">
        <f aca="false">H26/E23</f>
        <v>144.019682988073</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C1" colorId="64" zoomScale="100" zoomScaleNormal="75"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 Orcamentaria'!A3:E3</f>
        <v>PREFEITURA MUNICIPAL DE SANTA CRUZ DO ESCALVADO</v>
      </c>
      <c r="B3" s="148"/>
      <c r="C3" s="148"/>
      <c r="D3" s="149" t="s">
        <v>108</v>
      </c>
      <c r="E3" s="149"/>
      <c r="F3" s="150" t="n">
        <f aca="false">'Planilha Orcamentaria'!H26</f>
        <v>458846.71</v>
      </c>
      <c r="G3" s="150"/>
      <c r="H3" s="151"/>
      <c r="I3" s="148" t="str">
        <f aca="false">'Planilha Orcamentaria'!F4</f>
        <v>DATA: 30/01/2023</v>
      </c>
      <c r="J3" s="148"/>
      <c r="K3" s="148"/>
    </row>
    <row r="4" s="147" customFormat="true" ht="27" hidden="false" customHeight="true" outlineLevel="0" collapsed="false">
      <c r="A4" s="152" t="str">
        <f aca="false">'Planilha Orcamentaria'!A4:E4</f>
        <v>OBRA: Execução de Calçamento tipo Bloquete </v>
      </c>
      <c r="B4" s="152"/>
      <c r="C4" s="152"/>
      <c r="D4" s="153" t="str">
        <f aca="false">'Planilha Orcamentaria'!A5</f>
        <v>LOCAL: Trecho 1 - Estrada de acesso ao Distrito de Zito Soares, Zona Rural Município Santa Cruz Escalvado (MG)</v>
      </c>
      <c r="E4" s="153"/>
      <c r="F4" s="153"/>
      <c r="G4" s="153"/>
      <c r="H4" s="153"/>
      <c r="I4" s="152" t="str">
        <f aca="false">'Planilha Orcamentaria'!A7</f>
        <v>PRAZO EXECUÇÃO:  04 (quatro)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 Orcamentaria'!A10</f>
        <v>1</v>
      </c>
      <c r="B6" s="157"/>
      <c r="C6" s="158" t="str">
        <f aca="false">'Planilha Orcamentaria'!C10</f>
        <v>SERVIÇOS PRELIMINARES</v>
      </c>
      <c r="D6" s="159" t="s">
        <v>118</v>
      </c>
      <c r="E6" s="160" t="n">
        <f aca="false">E7/E47</f>
        <v>0.0213518802390454</v>
      </c>
      <c r="F6" s="160" t="n">
        <v>0.6</v>
      </c>
      <c r="G6" s="160"/>
      <c r="H6" s="160"/>
      <c r="I6" s="161" t="n">
        <v>0.4</v>
      </c>
      <c r="J6" s="160"/>
      <c r="K6" s="160"/>
    </row>
    <row r="7" customFormat="false" ht="12" hidden="false" customHeight="true" outlineLevel="0" collapsed="false">
      <c r="A7" s="156"/>
      <c r="B7" s="157"/>
      <c r="C7" s="158"/>
      <c r="D7" s="162" t="s">
        <v>119</v>
      </c>
      <c r="E7" s="163" t="n">
        <f aca="false">'Planilha Orcamentaria'!I12</f>
        <v>9797.24</v>
      </c>
      <c r="F7" s="163" t="n">
        <f aca="false">F6*E7</f>
        <v>5878.344</v>
      </c>
      <c r="G7" s="163" t="n">
        <f aca="false">G6*E7</f>
        <v>0</v>
      </c>
      <c r="H7" s="163" t="n">
        <f aca="false">H6*E7</f>
        <v>0</v>
      </c>
      <c r="I7" s="163" t="n">
        <f aca="false">I6*E7</f>
        <v>3918.896</v>
      </c>
      <c r="J7" s="163" t="n">
        <f aca="false">J6*E7</f>
        <v>0</v>
      </c>
      <c r="K7" s="163" t="n">
        <f aca="false">K6*E7</f>
        <v>0</v>
      </c>
      <c r="M7" s="164" t="n">
        <f aca="false">SUM(F7:L7)</f>
        <v>9797.24</v>
      </c>
    </row>
    <row r="8" customFormat="false" ht="12" hidden="false" customHeight="true" outlineLevel="0" collapsed="false">
      <c r="A8" s="156" t="n">
        <f aca="false">'Planilha Orcamentaria'!A13</f>
        <v>2</v>
      </c>
      <c r="B8" s="157"/>
      <c r="C8" s="165" t="str">
        <f aca="false">'Planilha Orcamentaria'!C13</f>
        <v>DRENAGEM PLUVIAL</v>
      </c>
      <c r="D8" s="159" t="s">
        <v>118</v>
      </c>
      <c r="E8" s="160" t="n">
        <f aca="false">E9/E47</f>
        <v>0.114292003967948</v>
      </c>
      <c r="F8" s="160" t="n">
        <v>0.25</v>
      </c>
      <c r="G8" s="160" t="n">
        <v>0.25</v>
      </c>
      <c r="H8" s="160" t="n">
        <v>0.25</v>
      </c>
      <c r="I8" s="161" t="n">
        <v>0.25</v>
      </c>
      <c r="J8" s="160"/>
      <c r="K8" s="160"/>
      <c r="M8" s="166"/>
    </row>
    <row r="9" customFormat="false" ht="12" hidden="false" customHeight="true" outlineLevel="0" collapsed="false">
      <c r="A9" s="156"/>
      <c r="B9" s="157"/>
      <c r="C9" s="165"/>
      <c r="D9" s="162" t="s">
        <v>119</v>
      </c>
      <c r="E9" s="163" t="n">
        <f aca="false">'Planilha Orcamentaria'!I19</f>
        <v>52442.51</v>
      </c>
      <c r="F9" s="163" t="n">
        <f aca="false">F8*E9</f>
        <v>13110.6275</v>
      </c>
      <c r="G9" s="163" t="n">
        <f aca="false">G8*E9</f>
        <v>13110.6275</v>
      </c>
      <c r="H9" s="163" t="n">
        <f aca="false">H8*E9</f>
        <v>13110.6275</v>
      </c>
      <c r="I9" s="163" t="n">
        <f aca="false">I8*E9</f>
        <v>13110.6275</v>
      </c>
      <c r="J9" s="163" t="n">
        <f aca="false">J8*E9</f>
        <v>0</v>
      </c>
      <c r="K9" s="163" t="n">
        <f aca="false">K8*E9</f>
        <v>0</v>
      </c>
      <c r="M9" s="164" t="n">
        <f aca="false">SUM(F9:L9)</f>
        <v>52442.51</v>
      </c>
    </row>
    <row r="10" customFormat="false" ht="12" hidden="false" customHeight="true" outlineLevel="0" collapsed="false">
      <c r="A10" s="156" t="n">
        <f aca="false">'Planilha Orcamentaria'!A20</f>
        <v>3</v>
      </c>
      <c r="B10" s="157"/>
      <c r="C10" s="158" t="str">
        <f aca="false">'Planilha Orcamentaria'!C20</f>
        <v>CALÇAMENTO TIPO BLOQUETE</v>
      </c>
      <c r="D10" s="159" t="s">
        <v>118</v>
      </c>
      <c r="E10" s="160" t="n">
        <f aca="false">E11/E47</f>
        <v>0.864356115793006</v>
      </c>
      <c r="F10" s="160" t="n">
        <v>0.25</v>
      </c>
      <c r="G10" s="160" t="n">
        <v>0.25</v>
      </c>
      <c r="H10" s="160" t="n">
        <v>0.25</v>
      </c>
      <c r="I10" s="161" t="n">
        <v>0.25</v>
      </c>
      <c r="J10" s="160"/>
      <c r="K10" s="160"/>
      <c r="M10" s="166"/>
    </row>
    <row r="11" customFormat="false" ht="12" hidden="false" customHeight="true" outlineLevel="0" collapsed="false">
      <c r="A11" s="156"/>
      <c r="B11" s="157"/>
      <c r="C11" s="158"/>
      <c r="D11" s="162" t="s">
        <v>119</v>
      </c>
      <c r="E11" s="163" t="n">
        <f aca="false">'Planilha Orcamentaria'!I24</f>
        <v>396606.96</v>
      </c>
      <c r="F11" s="163" t="n">
        <f aca="false">F10*E11</f>
        <v>99151.74</v>
      </c>
      <c r="G11" s="163" t="n">
        <f aca="false">G10*E11</f>
        <v>99151.74</v>
      </c>
      <c r="H11" s="163" t="n">
        <f aca="false">H10*E11</f>
        <v>99151.74</v>
      </c>
      <c r="I11" s="163" t="n">
        <f aca="false">I10*E11</f>
        <v>99151.74</v>
      </c>
      <c r="J11" s="163" t="n">
        <f aca="false">J10*'Planilha Orcamentaria'!$J$23</f>
        <v>0</v>
      </c>
      <c r="K11" s="163" t="n">
        <f aca="false">K10*'Planilha Orcamentaria'!$J$23</f>
        <v>0</v>
      </c>
      <c r="M11" s="164" t="n">
        <f aca="false">SUM(F11:L11)</f>
        <v>396606.96</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473158083666</v>
      </c>
      <c r="G46" s="160" t="n">
        <f aca="false">G47/E47</f>
        <v>0.244662029940239</v>
      </c>
      <c r="H46" s="160" t="n">
        <f aca="false">H47/$E$47</f>
        <v>0.244662029940239</v>
      </c>
      <c r="I46" s="160" t="n">
        <f aca="false">I47/$E$47</f>
        <v>0.253202782035857</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458846.71</v>
      </c>
      <c r="F47" s="182" t="n">
        <f aca="false">F7+F9+F11+F13</f>
        <v>118140.7115</v>
      </c>
      <c r="G47" s="182" t="n">
        <f aca="false">G7+G9+G11+G13</f>
        <v>112262.3675</v>
      </c>
      <c r="H47" s="182" t="n">
        <f aca="false">H7+H9+H11+H13</f>
        <v>112262.3675</v>
      </c>
      <c r="I47" s="182" t="n">
        <f aca="false">I7+I9+I11+I13+I17+I19+I21+I23+I25+I27+I29+I31+I33+I35+I37+I39+I41+I43+I45+I15</f>
        <v>116181.2635</v>
      </c>
      <c r="J47" s="182" t="n">
        <f aca="false">J7+J9+J11+J13+J17+J19+J21+J23+J25+J27+J29+J31+J33+J35+J37+J39+J41+J43+J45+J15</f>
        <v>0</v>
      </c>
      <c r="K47" s="182" t="n">
        <f aca="false">K7+K9+K11+K13+K17+K19+K21+K23+K25+K27+K29+K31+K33+K35+K37+K39+K41+K43+K45+K15</f>
        <v>0</v>
      </c>
      <c r="L47" s="183" t="n">
        <f aca="false">F47+G47+H47+I47+J47+K47</f>
        <v>458846.71</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 Orcamentaria'!B28</f>
        <v>Eng. Civil WILSON DIAS DA FONSECA JÚNIOR</v>
      </c>
      <c r="C49" s="192"/>
      <c r="D49" s="193"/>
      <c r="E49" s="194" t="str">
        <f aca="false">'Planilha Orcamentari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 Orcamentaria'!H26</f>
        <v>458846.71</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1-30T16:19:35Z</cp:lastPrinted>
  <dcterms:modified xsi:type="dcterms:W3CDTF">2023-02-07T15:38:07Z</dcterms:modified>
  <cp:revision>0</cp:revision>
  <dc:subject/>
  <dc:title/>
</cp:coreProperties>
</file>